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Diciem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99649.25</v>
      </c>
      <c r="D9" s="12" t="n">
        <f aca="false">SUM(D10:D16)</f>
        <v>309607.37</v>
      </c>
      <c r="E9" s="14" t="s">
        <v>12</v>
      </c>
      <c r="F9" s="12" t="n">
        <f aca="false">SUM(F10:F18)</f>
        <v>225455.25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199.63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160.52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794649.25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0596.18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668159.62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5079.49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619946.91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178.75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033.9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467808.87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225455.25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9526.15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25455.25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296.57999999996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472105.45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246650.2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706860.31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246650.2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472105.45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1-15T16:23:50Z</dcterms:modified>
  <cp:revision>0</cp:revision>
  <dc:subject/>
  <dc:title/>
</cp:coreProperties>
</file>