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1 de Diciembre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31263.02</v>
      </c>
      <c r="D9" s="12" t="n">
        <f aca="false">SUM(D10:D16)</f>
        <v>62106.99</v>
      </c>
      <c r="E9" s="14" t="s">
        <v>12</v>
      </c>
      <c r="F9" s="12" t="n">
        <f aca="false">SUM(F10:F18)</f>
        <v>667690.16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55167.33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7686.29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526263.02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332986.38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34727.39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71430.73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2684787.45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657.28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65990.41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667690.16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7512.08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667690.16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3689.35000000004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62301.06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614946.87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81848.39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614946.87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82637.03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3-01-18T16:04:19Z</dcterms:modified>
  <cp:revision>0</cp:revision>
  <dc:subject/>
  <dc:title/>
</cp:coreProperties>
</file>