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8 (c)</t>
  </si>
  <si>
    <t xml:space="preserve">2019 (c)</t>
  </si>
  <si>
    <t xml:space="preserve">2020 (c)</t>
  </si>
  <si>
    <t xml:space="preserve">2021 (c)</t>
  </si>
  <si>
    <t xml:space="preserve">2022 (c)</t>
  </si>
  <si>
    <t xml:space="preserve">2023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/>
      <c r="E8" s="12"/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/>
      <c r="E9" s="12"/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/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/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/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/>
      <c r="E13" s="12"/>
      <c r="F13" s="12"/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/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/>
      <c r="E15" s="12"/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/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/>
      <c r="E19" s="12"/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/>
      <c r="E24" s="12"/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/>
      <c r="E25" s="12"/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/>
      <c r="E26" s="12"/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/>
      <c r="E34" s="12"/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/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3-05-11T05:15:47Z</dcterms:modified>
  <cp:revision>0</cp:revision>
  <dc:subject/>
  <dc:title/>
</cp:coreProperties>
</file>