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</t>
  </si>
  <si>
    <t xml:space="preserve">Resultados de In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41.2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7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/>
      <c r="D24" s="12"/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/>
      <c r="D34" s="12"/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7-05-10T23:11:28Z</dcterms:modified>
  <cp:revision>0</cp:revision>
  <dc:subject/>
  <dc:title/>
</cp:coreProperties>
</file>