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0 de Abril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80901.92</v>
      </c>
      <c r="D9" s="12" t="n">
        <f aca="false">SUM(D10:D16)</f>
        <v>309607.37</v>
      </c>
      <c r="E9" s="14" t="s">
        <v>12</v>
      </c>
      <c r="F9" s="12" t="n">
        <f aca="false">SUM(F10:F18)</f>
        <v>180838.21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6960.98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4649.5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675901.92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4960.8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5255.63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266.93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224944.44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822.1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489.09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956157.55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80838.21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8107.93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80838.21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5714.79999999999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961872.35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81034.14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41244.25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81034.14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961872.35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05-16T05:15:45Z</dcterms:modified>
  <cp:revision>0</cp:revision>
  <dc:subject/>
  <dc:title/>
</cp:coreProperties>
</file>