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0 de Abril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829205.29</v>
      </c>
      <c r="D9" s="12" t="n">
        <f aca="false">SUM(D10:D16)</f>
        <v>337838.84</v>
      </c>
      <c r="E9" s="14" t="s">
        <v>12</v>
      </c>
      <c r="F9" s="12" t="n">
        <f aca="false">SUM(F10:F18)</f>
        <v>216727.63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8084.07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0181.82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2824205.29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8811.69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8550.6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230.62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665.9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307755.95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16727.63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2975.11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6727.63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47.619999999995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308603.57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4091875.94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738181.39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091875.94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308603.57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22:53Z</dcterms:modified>
  <cp:revision>0</cp:revision>
  <dc:subject/>
  <dc:title/>
</cp:coreProperties>
</file>