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0 de Abril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54599.73</v>
      </c>
      <c r="D9" s="12" t="n">
        <f aca="false">SUM(D10:D16)</f>
        <v>548686.19</v>
      </c>
      <c r="E9" s="14" t="s">
        <v>12</v>
      </c>
      <c r="F9" s="12" t="n">
        <f aca="false">SUM(F10:F18)</f>
        <v>252424.65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34454.72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0077.97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249599.73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82226.27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253890.3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5246.26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202643.93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7963.71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508490.03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252424.65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336.25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52424.65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513.52000000002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506976.51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254551.86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70296.14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254551.86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506976.51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6-21T15:59:13Z</dcterms:modified>
  <cp:revision>0</cp:revision>
  <dc:subject/>
  <dc:title/>
</cp:coreProperties>
</file>