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1 de Agost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839959.02</v>
      </c>
      <c r="D9" s="12" t="n">
        <f aca="false">SUM(D10:D16)</f>
        <v>309607.37</v>
      </c>
      <c r="E9" s="14" t="s">
        <v>12</v>
      </c>
      <c r="F9" s="12" t="n">
        <f aca="false">SUM(F10:F18)</f>
        <v>151475.42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0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4068.4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834959.02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3987.22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6213.16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5329.42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206.64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226684.39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309.47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335.56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115288.44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51475.42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8714.63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51475.42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108.09999999998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120396.54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968921.12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29131.23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968921.12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120396.54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11-09T15:05:20Z</dcterms:modified>
  <cp:revision>0</cp:revision>
  <dc:subject/>
  <dc:title/>
</cp:coreProperties>
</file>