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1 de Agosto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73626.23</v>
      </c>
      <c r="D9" s="12" t="n">
        <f aca="false">SUM(D10:D16)</f>
        <v>799649.25</v>
      </c>
      <c r="E9" s="14" t="s">
        <v>12</v>
      </c>
      <c r="F9" s="12" t="n">
        <f aca="false">SUM(F10:F18)</f>
        <v>243164.81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9596.49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2760.42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468626.23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38553.1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267412.11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31835.37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1218245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438.58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727.88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741038.34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243164.81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1352.07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43164.81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2470.65999999997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743509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500344.19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57595.51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2748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500344.19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743509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8-31T15:22:19Z</dcterms:modified>
  <cp:revision>0</cp:revision>
  <dc:subject/>
  <dc:title/>
</cp:coreProperties>
</file>