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1 de Agosto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77606.77</v>
      </c>
      <c r="D9" s="12" t="n">
        <f aca="false">SUM(D10:D16)</f>
        <v>62106.99</v>
      </c>
      <c r="E9" s="14" t="s">
        <v>12</v>
      </c>
      <c r="F9" s="12" t="n">
        <f aca="false">SUM(F10:F18)</f>
        <v>547027.59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19116.13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8092.8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72606.77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65104.13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072065.77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44295.1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3023546.54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5236.57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149672.54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547027.59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625.05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547027.59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802.32000000001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146870.22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599842.63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66744.15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599842.63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146870.22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9-01T03:42:38Z</dcterms:modified>
  <cp:revision>0</cp:revision>
  <dc:subject/>
  <dc:title/>
</cp:coreProperties>
</file>