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220708.7</v>
      </c>
      <c r="F10" s="10" t="n">
        <f aca="false">F11+F19+F29+F39+F49+F59+F72+F76+F63</f>
        <v>3721077.35</v>
      </c>
      <c r="G10" s="10" t="n">
        <f aca="false">G11+G19+G29+G39+G49+G59+G72+G76+G63</f>
        <v>2730027.02</v>
      </c>
      <c r="H10" s="10" t="n">
        <f aca="false">H11+H19+H29+H39+H49+H59+H72+H76+H63</f>
        <v>2665873.96</v>
      </c>
      <c r="I10" s="10" t="n">
        <f aca="false">I11+I19+I29+I39+I49+I59+I72+I76+I63</f>
        <v>991050.3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21547.57</v>
      </c>
      <c r="F11" s="13" t="n">
        <f aca="false">SUM(F12:F18)</f>
        <v>2908866.76</v>
      </c>
      <c r="G11" s="13" t="n">
        <f aca="false">SUM(G12:G18)</f>
        <v>2327674.58</v>
      </c>
      <c r="H11" s="13" t="n">
        <f aca="false">SUM(H12:H18)</f>
        <v>2281474.95</v>
      </c>
      <c r="I11" s="13" t="n">
        <f aca="false">SUM(I12:I18)</f>
        <v>581192.18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613223.33</v>
      </c>
      <c r="H12" s="16" t="n">
        <v>613223.33</v>
      </c>
      <c r="I12" s="16" t="n">
        <f aca="false">F12-G12</f>
        <v>65589.79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404.76</v>
      </c>
      <c r="F13" s="16" t="n">
        <f aca="false">D13+E13</f>
        <v>6404.76</v>
      </c>
      <c r="G13" s="16" t="n">
        <v>6404.76</v>
      </c>
      <c r="H13" s="16" t="n">
        <v>6404.76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768244.08</v>
      </c>
      <c r="H14" s="16" t="n">
        <v>765775.32</v>
      </c>
      <c r="I14" s="16" t="n">
        <f aca="false">F14-G14</f>
        <v>208856.87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364998.43</v>
      </c>
      <c r="H15" s="16" t="n">
        <v>321267.56</v>
      </c>
      <c r="I15" s="16" t="n">
        <f aca="false">F15-G15</f>
        <v>220431.77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15142.81</v>
      </c>
      <c r="F16" s="16" t="n">
        <f aca="false">D16+E16</f>
        <v>661117.73</v>
      </c>
      <c r="G16" s="16" t="n">
        <v>574803.98</v>
      </c>
      <c r="H16" s="16" t="n">
        <v>574803.98</v>
      </c>
      <c r="I16" s="16" t="n">
        <f aca="false">F16-G16</f>
        <v>86313.7500000001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64277.66</v>
      </c>
      <c r="F19" s="13" t="n">
        <f aca="false">SUM(F20:F28)</f>
        <v>251951.12</v>
      </c>
      <c r="G19" s="13" t="n">
        <f aca="false">SUM(G20:G28)</f>
        <v>102173.88</v>
      </c>
      <c r="H19" s="13" t="n">
        <f aca="false">SUM(H20:H28)</f>
        <v>102173.88</v>
      </c>
      <c r="I19" s="13" t="n">
        <f aca="false">SUM(I20:I28)</f>
        <v>149777.24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-8626.14</v>
      </c>
      <c r="F20" s="13" t="n">
        <f aca="false">D20+E20</f>
        <v>21232.82</v>
      </c>
      <c r="G20" s="16" t="n">
        <v>19345.82</v>
      </c>
      <c r="H20" s="16" t="n">
        <v>19345.82</v>
      </c>
      <c r="I20" s="16" t="n">
        <f aca="false">F20-G20</f>
        <v>1887</v>
      </c>
    </row>
    <row r="21" customFormat="false" ht="12.75" hidden="false" customHeight="false" outlineLevel="0" collapsed="false">
      <c r="B21" s="14" t="s">
        <v>24</v>
      </c>
      <c r="C21" s="15"/>
      <c r="D21" s="13" t="n">
        <v>0</v>
      </c>
      <c r="E21" s="16" t="n">
        <v>20964.68</v>
      </c>
      <c r="F21" s="13" t="n">
        <f aca="false">D21+E21</f>
        <v>20964.68</v>
      </c>
      <c r="G21" s="16" t="n">
        <v>20964.68</v>
      </c>
      <c r="H21" s="16" t="n">
        <v>20964.68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-2580.35</v>
      </c>
      <c r="F25" s="13" t="n">
        <f aca="false">D25+E25</f>
        <v>143763.65</v>
      </c>
      <c r="G25" s="16" t="n">
        <v>4500</v>
      </c>
      <c r="H25" s="16" t="n">
        <v>4500</v>
      </c>
      <c r="I25" s="16" t="n">
        <f aca="false">F25-G25</f>
        <v>139263.65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1699.98</v>
      </c>
      <c r="F26" s="13" t="n">
        <f aca="false">D26+E26</f>
        <v>1899.98</v>
      </c>
      <c r="G26" s="16" t="n">
        <v>1899.98</v>
      </c>
      <c r="H26" s="16" t="n">
        <v>1899.98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52819.49</v>
      </c>
      <c r="F28" s="13" t="n">
        <f aca="false">D28+E28</f>
        <v>64089.99</v>
      </c>
      <c r="G28" s="16" t="n">
        <v>55463.4</v>
      </c>
      <c r="H28" s="16" t="n">
        <v>55463.4</v>
      </c>
      <c r="I28" s="16" t="n">
        <f aca="false">F28-G28</f>
        <v>8626.5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36635.82</v>
      </c>
      <c r="F29" s="13" t="n">
        <f aca="false">SUM(F30:F38)</f>
        <v>141775.82</v>
      </c>
      <c r="G29" s="13" t="n">
        <f aca="false">SUM(G30:G38)</f>
        <v>122910.05</v>
      </c>
      <c r="H29" s="13" t="n">
        <f aca="false">SUM(H30:H38)</f>
        <v>108376.05</v>
      </c>
      <c r="I29" s="13" t="n">
        <f aca="false">SUM(I30:I38)</f>
        <v>18865.77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-600</v>
      </c>
      <c r="F30" s="13" t="n">
        <f aca="false">D30+E30</f>
        <v>23364</v>
      </c>
      <c r="G30" s="16" t="n">
        <v>23364</v>
      </c>
      <c r="H30" s="16" t="n">
        <v>12379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-9417.39</v>
      </c>
      <c r="F31" s="13" t="n">
        <f aca="false">D31+E31</f>
        <v>315.01</v>
      </c>
      <c r="G31" s="16" t="n">
        <v>315.01</v>
      </c>
      <c r="H31" s="16" t="n">
        <v>315.01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-100</v>
      </c>
      <c r="F33" s="13" t="n">
        <f aca="false">D33+E33</f>
        <v>15840</v>
      </c>
      <c r="G33" s="16" t="n">
        <v>14866.56</v>
      </c>
      <c r="H33" s="16" t="n">
        <v>14866.56</v>
      </c>
      <c r="I33" s="16" t="n">
        <f aca="false">F33-G33</f>
        <v>973.440000000001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44136.21</v>
      </c>
      <c r="F34" s="13" t="n">
        <f aca="false">D34+E34</f>
        <v>56116.21</v>
      </c>
      <c r="G34" s="16" t="n">
        <v>51130.32</v>
      </c>
      <c r="H34" s="16" t="n">
        <v>51130.32</v>
      </c>
      <c r="I34" s="16" t="n">
        <f aca="false">F34-G34</f>
        <v>4985.89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-100</v>
      </c>
      <c r="F35" s="13" t="n">
        <f aca="false">D35+E35</f>
        <v>0</v>
      </c>
      <c r="G35" s="16" t="n">
        <v>0</v>
      </c>
      <c r="H35" s="16" t="n">
        <v>0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7899.3</v>
      </c>
      <c r="H36" s="16" t="n">
        <v>7899.3</v>
      </c>
      <c r="I36" s="16" t="n">
        <f aca="false">F36-G36</f>
        <v>3324.3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2717</v>
      </c>
      <c r="F38" s="13" t="n">
        <f aca="false">D38+E38</f>
        <v>34917</v>
      </c>
      <c r="G38" s="16" t="n">
        <v>25334.86</v>
      </c>
      <c r="H38" s="16" t="n">
        <v>21785.86</v>
      </c>
      <c r="I38" s="16" t="n">
        <f aca="false">F38-G38</f>
        <v>9582.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98247.65</v>
      </c>
      <c r="F39" s="13" t="n">
        <f aca="false">SUM(F40:F48)</f>
        <v>418483.65</v>
      </c>
      <c r="G39" s="13" t="n">
        <f aca="false">SUM(G40:G48)</f>
        <v>177268.51</v>
      </c>
      <c r="H39" s="13" t="n">
        <f aca="false">SUM(H40:H48)</f>
        <v>173849.08</v>
      </c>
      <c r="I39" s="13" t="n">
        <f aca="false">SUM(I40:I48)</f>
        <v>241215.1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98247.65</v>
      </c>
      <c r="F43" s="13" t="n">
        <f aca="false">D43+E43</f>
        <v>418483.65</v>
      </c>
      <c r="G43" s="16" t="n">
        <v>177268.51</v>
      </c>
      <c r="H43" s="16" t="n">
        <v>173849.08</v>
      </c>
      <c r="I43" s="16" t="n">
        <f aca="false">F43-G43</f>
        <v>241215.1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220708.7</v>
      </c>
      <c r="F160" s="10" t="n">
        <f aca="false">F10+F85</f>
        <v>3721077.35</v>
      </c>
      <c r="G160" s="10" t="n">
        <f aca="false">G10+G85</f>
        <v>2730027.02</v>
      </c>
      <c r="H160" s="10" t="n">
        <f aca="false">H10+H85</f>
        <v>2665873.96</v>
      </c>
      <c r="I160" s="10" t="n">
        <f aca="false">I10+I85</f>
        <v>991050.3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1-15T16:23:56Z</dcterms:modified>
  <cp:revision>0</cp:revision>
  <dc:subject/>
  <dc:title/>
</cp:coreProperties>
</file>