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Diciembre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48686.19</v>
      </c>
      <c r="D9" s="12" t="n">
        <f aca="false">SUM(D10:D16)</f>
        <v>337838.84</v>
      </c>
      <c r="E9" s="14" t="s">
        <v>12</v>
      </c>
      <c r="F9" s="12" t="n">
        <f aca="false">SUM(F10:F18)</f>
        <v>239966.01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3609.32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1671.39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543686.19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88059.89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016903.24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6205.98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965673.23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947.35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65589.43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239966.01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4598.15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39966.01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775.420000000042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564814.01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24848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971153.45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324848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564814.01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1-01T06:08:15Z</dcterms:modified>
  <cp:revision>0</cp:revision>
  <dc:subject/>
  <dc:title/>
</cp:coreProperties>
</file>