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Año 1 (d)</t>
  </si>
  <si>
    <t xml:space="preserve">Año 2 (d)</t>
  </si>
  <si>
    <t xml:space="preserve">Año 3 (d)</t>
  </si>
  <si>
    <t xml:space="preserve">Año 4 (d)</t>
  </si>
  <si>
    <t xml:space="preserve">Año 5 (d)</t>
  </si>
  <si>
    <t xml:space="preserve">(de iniciativa de Ley) (c)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/>
      <c r="D11" s="14"/>
      <c r="E11" s="14"/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/>
      <c r="D12" s="14"/>
      <c r="E12" s="14"/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/>
      <c r="D13" s="14"/>
      <c r="E13" s="14"/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/>
      <c r="D14" s="14"/>
      <c r="E14" s="14"/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/>
      <c r="D17" s="14"/>
      <c r="E17" s="14"/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/>
      <c r="D18" s="14"/>
      <c r="E18" s="14"/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/>
      <c r="D26" s="14"/>
      <c r="E26" s="14"/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/>
      <c r="D27" s="14"/>
      <c r="E27" s="14"/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/>
      <c r="D28" s="14"/>
      <c r="E28" s="14"/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/>
      <c r="D31" s="14"/>
      <c r="E31" s="14"/>
      <c r="F31" s="14"/>
      <c r="G31" s="14"/>
      <c r="H31" s="14"/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/>
      <c r="D36" s="14"/>
      <c r="E36" s="14"/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7-03-13T23:50:56Z</dcterms:modified>
  <cp:revision>0</cp:revision>
  <dc:subject/>
  <dc:title/>
</cp:coreProperties>
</file>