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1 de Ener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36842.46</v>
      </c>
      <c r="D9" s="12" t="n">
        <f aca="false">SUM(D10:D16)</f>
        <v>309607.37</v>
      </c>
      <c r="E9" s="14" t="s">
        <v>12</v>
      </c>
      <c r="F9" s="12" t="n">
        <f aca="false">SUM(F10:F18)</f>
        <v>139460.7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5996.42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702.5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231842.46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6494.86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566169.33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266.92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514688.01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5992.95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488.37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03011.79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39460.7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7806.52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39460.7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016.20999999996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09028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669567.3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29777.41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669567.3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09028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02-12T07:42:00Z</dcterms:modified>
  <cp:revision>0</cp:revision>
  <dc:subject/>
  <dc:title/>
</cp:coreProperties>
</file>