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Ener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8281.16</v>
      </c>
      <c r="D9" s="12" t="n">
        <f aca="false">SUM(D10:D16)</f>
        <v>62106.99</v>
      </c>
      <c r="E9" s="14" t="s">
        <v>12</v>
      </c>
      <c r="F9" s="12" t="n">
        <f aca="false">SUM(F10:F18)</f>
        <v>416626.89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01657.38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3593.44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23281.16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9366.44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3190649.19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81590.2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3142950.37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416.16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218930.35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16626.89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061.2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16626.89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238.47000000003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216691.88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800064.99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66966.51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800064.99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216691.88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2-14T03:21:26Z</dcterms:modified>
  <cp:revision>0</cp:revision>
  <dc:subject/>
  <dc:title/>
</cp:coreProperties>
</file>