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iniciativa de Ley) (c)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/>
      <c r="D26" s="14"/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/>
      <c r="D36" s="14"/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7-03-14T02:36:43Z</dcterms:modified>
  <cp:revision>0</cp:revision>
  <dc:subject/>
  <dc:title/>
</cp:coreProperties>
</file>