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28 de Febrero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63501.46</v>
      </c>
      <c r="D9" s="12" t="n">
        <f aca="false">SUM(D10:D16)</f>
        <v>309607.37</v>
      </c>
      <c r="E9" s="14" t="s">
        <v>12</v>
      </c>
      <c r="F9" s="12" t="n">
        <f aca="false">SUM(F10:F18)</f>
        <v>180527.59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5391.27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702.5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558501.46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7579.56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75612.87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854.26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224944.44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5404.94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263.49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39114.33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80527.59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7906.99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80527.59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5915.73999999999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45030.07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664502.48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24712.59</v>
      </c>
      <c r="G69" s="12" t="n">
        <v>0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664502.48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45030.07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03-12T02:28:24Z</dcterms:modified>
  <cp:revision>0</cp:revision>
  <dc:subject/>
  <dc:title/>
</cp:coreProperties>
</file>