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29 de Febrero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88486.43</v>
      </c>
      <c r="D9" s="12" t="n">
        <f aca="false">SUM(D10:D16)</f>
        <v>337838.84</v>
      </c>
      <c r="E9" s="14" t="s">
        <v>12</v>
      </c>
      <c r="F9" s="12" t="n">
        <f aca="false">SUM(F10:F18)</f>
        <v>206860.76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7709.35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6831.31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683486.43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30346.93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302650.46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1553.74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2253479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5888.79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991136.89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206860.76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2569.35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06860.76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253.38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992390.27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785529.51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431834.96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785529.51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992390.27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17:17Z</dcterms:modified>
  <cp:revision>0</cp:revision>
  <dc:subject/>
  <dc:title/>
</cp:coreProperties>
</file>