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28 de Febrer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62183.06</v>
      </c>
      <c r="D9" s="12" t="n">
        <f aca="false">SUM(D10:D16)</f>
        <v>548686.19</v>
      </c>
      <c r="E9" s="14" t="s">
        <v>12</v>
      </c>
      <c r="F9" s="12" t="n">
        <f aca="false">SUM(F10:F18)</f>
        <v>248637.7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9217.28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286.1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457183.06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9914.08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178444.86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5800.77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127198.49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963.71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40627.92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48637.7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003.91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48637.7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181.17999999999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639446.74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90809.04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65961.04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90809.04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39446.74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6-21T15:39:47Z</dcterms:modified>
  <cp:revision>0</cp:revision>
  <dc:subject/>
  <dc:title/>
</cp:coreProperties>
</file>