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28 de Febrer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0689.38</v>
      </c>
      <c r="D9" s="12" t="n">
        <f aca="false">SUM(D10:D16)</f>
        <v>62106.99</v>
      </c>
      <c r="E9" s="14" t="s">
        <v>12</v>
      </c>
      <c r="F9" s="12" t="n">
        <f aca="false">SUM(F10:F18)</f>
        <v>437082.68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15948.79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716.74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5689.38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23880.38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216275.4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83117.34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3168547.6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445.14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26964.78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437082.68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141.75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37082.68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319.02000000002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24645.76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787563.08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54464.6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787563.08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24645.76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4-25T02:16:38Z</dcterms:modified>
  <cp:revision>0</cp:revision>
  <dc:subject/>
  <dc:title/>
</cp:coreProperties>
</file>