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1 de Julio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97493.52</v>
      </c>
      <c r="D9" s="12" t="n">
        <f aca="false">SUM(D10:D16)</f>
        <v>708908.57</v>
      </c>
      <c r="E9" s="14" t="s">
        <v>12</v>
      </c>
      <c r="F9" s="12" t="n">
        <f aca="false">SUM(F10:F18)</f>
        <v>130967.74</v>
      </c>
      <c r="G9" s="12" t="n">
        <f aca="false">SUM(G10:G18)</f>
        <v>207566.4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6009.97</v>
      </c>
      <c r="G10" s="12" t="n">
        <v>46261.6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3120.1</v>
      </c>
      <c r="G11" s="12" t="n">
        <v>11621.03</v>
      </c>
    </row>
    <row r="12" customFormat="false" ht="12.75" hidden="false" customHeight="false" outlineLevel="0" collapsed="false">
      <c r="B12" s="15" t="s">
        <v>17</v>
      </c>
      <c r="C12" s="12" t="n">
        <v>392493.52</v>
      </c>
      <c r="D12" s="12" t="n">
        <v>703908.5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08390.9</v>
      </c>
      <c r="G16" s="12" t="n">
        <v>142306.1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437388.31</v>
      </c>
      <c r="D17" s="12" t="n">
        <f aca="false">SUM(D18:D24)</f>
        <v>268937.39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3446.77</v>
      </c>
      <c r="G18" s="12" t="n">
        <v>7377.59</v>
      </c>
    </row>
    <row r="19" customFormat="false" ht="12.75" hidden="false" customHeight="false" outlineLevel="0" collapsed="false">
      <c r="B19" s="15" t="s">
        <v>31</v>
      </c>
      <c r="C19" s="12" t="n">
        <v>390839.14</v>
      </c>
      <c r="D19" s="12" t="n">
        <v>224943.6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873.84</v>
      </c>
      <c r="D20" s="12" t="n">
        <v>10873.86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675.33</v>
      </c>
      <c r="D24" s="12" t="n">
        <v>3311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34881.83</v>
      </c>
      <c r="D47" s="12" t="n">
        <f aca="false">D9+D17+D25+D31+D37+D38+D41</f>
        <v>977845.96</v>
      </c>
      <c r="E47" s="11" t="s">
        <v>86</v>
      </c>
      <c r="F47" s="12" t="n">
        <f aca="false">F9+F19+F23+F26+F27+F31+F38+F42</f>
        <v>130967.74</v>
      </c>
      <c r="G47" s="12" t="n">
        <f aca="false">G9+G19+G23+G26+G27+G31+G38+G42</f>
        <v>207566.4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7166.49</v>
      </c>
      <c r="D55" s="12" t="n">
        <v>-434257.82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30967.74</v>
      </c>
      <c r="G59" s="12" t="n">
        <f aca="false">G47+G57</f>
        <v>207566.4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6656.23999999999</v>
      </c>
      <c r="D60" s="12" t="n">
        <f aca="false">SUM(D50:D58)</f>
        <v>9564.9099999999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41538.07</v>
      </c>
      <c r="D62" s="12" t="n">
        <f aca="false">D47+D60</f>
        <v>987410.8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10570.33</v>
      </c>
      <c r="G68" s="12" t="n">
        <f aca="false">SUM(G69:G73)</f>
        <v>779844.46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69274.13</v>
      </c>
      <c r="G69" s="12" t="n">
        <v>-211055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10570.33</v>
      </c>
      <c r="G79" s="12" t="n">
        <f aca="false">G63+G68+G75</f>
        <v>779844.46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41538.07</v>
      </c>
      <c r="G81" s="12" t="n">
        <f aca="false">G59+G79</f>
        <v>987410.87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08-10T03:44:23Z</dcterms:modified>
  <cp:revision>0</cp:revision>
  <dc:subject/>
  <dc:title/>
</cp:coreProperties>
</file>