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17 y al 31 de Julio de 2018 (b)</t>
  </si>
  <si>
    <t xml:space="preserve">(PESOS)</t>
  </si>
  <si>
    <t xml:space="preserve">Concepto (c)</t>
  </si>
  <si>
    <t xml:space="preserve">2018 (d)</t>
  </si>
  <si>
    <t xml:space="preserve">31 de diciembre de 2017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762008.83</v>
      </c>
      <c r="D9" s="12" t="n">
        <f aca="false">SUM(D10:D16)</f>
        <v>309607.37</v>
      </c>
      <c r="E9" s="14" t="s">
        <v>12</v>
      </c>
      <c r="F9" s="12" t="n">
        <f aca="false">SUM(F10:F18)</f>
        <v>133140.39</v>
      </c>
      <c r="G9" s="12" t="n">
        <f aca="false">SUM(G10:G18)</f>
        <v>213548.03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0</v>
      </c>
      <c r="G10" s="12" t="n">
        <v>48503.44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6697.5</v>
      </c>
      <c r="G11" s="12" t="n">
        <v>2641.5</v>
      </c>
    </row>
    <row r="12" customFormat="false" ht="12.75" hidden="false" customHeight="false" outlineLevel="0" collapsed="false">
      <c r="B12" s="15" t="s">
        <v>17</v>
      </c>
      <c r="C12" s="12" t="n">
        <v>757008.83</v>
      </c>
      <c r="D12" s="12" t="n">
        <v>304607.37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99.49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17010.12</v>
      </c>
      <c r="G16" s="12" t="n">
        <v>158252.55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276918.7</v>
      </c>
      <c r="D17" s="12" t="n">
        <f aca="false">SUM(D18:D24)</f>
        <v>437613.87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9333.28</v>
      </c>
      <c r="G18" s="12" t="n">
        <v>4150.54</v>
      </c>
    </row>
    <row r="19" customFormat="false" ht="12.75" hidden="false" customHeight="false" outlineLevel="0" collapsed="false">
      <c r="B19" s="15" t="s">
        <v>31</v>
      </c>
      <c r="C19" s="12" t="n">
        <v>227506.53</v>
      </c>
      <c r="D19" s="12" t="n">
        <v>391289.14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4309.47</v>
      </c>
      <c r="D20" s="12" t="n">
        <v>10873.84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5102.7</v>
      </c>
      <c r="D24" s="12" t="n">
        <v>35450.89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1038927.53</v>
      </c>
      <c r="D47" s="12" t="n">
        <f aca="false">D9+D17+D25+D31+D37+D38+D41</f>
        <v>747221.24</v>
      </c>
      <c r="E47" s="11" t="s">
        <v>86</v>
      </c>
      <c r="F47" s="12" t="n">
        <f aca="false">F9+F19+F23+F26+F27+F31+F38+F42</f>
        <v>133140.39</v>
      </c>
      <c r="G47" s="12" t="n">
        <f aca="false">G9+G19+G23+G26+G27+G31+G38+G42</f>
        <v>213548.03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38511.75</v>
      </c>
      <c r="D55" s="12" t="n">
        <v>-437706.0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33140.39</v>
      </c>
      <c r="G59" s="12" t="n">
        <f aca="false">G47+G57</f>
        <v>213548.03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5310.97999999998</v>
      </c>
      <c r="D60" s="12" t="n">
        <f aca="false">SUM(D50:D58)</f>
        <v>6116.67999999999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1044238.51</v>
      </c>
      <c r="D62" s="12" t="n">
        <f aca="false">D47+D60</f>
        <v>753337.92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911098.12</v>
      </c>
      <c r="G68" s="12" t="n">
        <f aca="false">SUM(G69:G73)</f>
        <v>539789.89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371308.23</v>
      </c>
      <c r="G69" s="12" t="n">
        <v>-240054.57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539789.89</v>
      </c>
      <c r="G70" s="12" t="n">
        <v>779844.46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911098.12</v>
      </c>
      <c r="G79" s="12" t="n">
        <f aca="false">G63+G68+G75</f>
        <v>539789.89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1044238.51</v>
      </c>
      <c r="G81" s="12" t="n">
        <f aca="false">G59+G79</f>
        <v>753337.92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18-11-05T04:30:25Z</dcterms:modified>
  <cp:revision>0</cp:revision>
  <dc:subject/>
  <dc:title/>
</cp:coreProperties>
</file>