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1 de Julio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17548.84</v>
      </c>
      <c r="D9" s="12" t="n">
        <f aca="false">SUM(D10:D16)</f>
        <v>799649.25</v>
      </c>
      <c r="E9" s="14" t="s">
        <v>12</v>
      </c>
      <c r="F9" s="12" t="n">
        <f aca="false">SUM(F10:F18)</f>
        <v>200083.37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8977.85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9445.7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412548.84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7362.53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564489.34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23877.86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507196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2471.55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821.14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982038.18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200083.37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1149.19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00083.37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2673.53999999998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984711.72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84628.35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458120.33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2748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84628.35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984711.72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7-31T14:54:09Z</dcterms:modified>
  <cp:revision>0</cp:revision>
  <dc:subject/>
  <dc:title/>
</cp:coreProperties>
</file>