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31 de Julio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417641.72</v>
      </c>
      <c r="D9" s="12" t="n">
        <f aca="false">SUM(D10:D16)</f>
        <v>337838.84</v>
      </c>
      <c r="E9" s="14" t="s">
        <v>12</v>
      </c>
      <c r="F9" s="12" t="n">
        <f aca="false">SUM(F10:F18)</f>
        <v>190747.09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25319.37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0794.79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3412641.72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42936.53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480966.56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1276.97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1428602.01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9081.89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4898608.28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190747.09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3583.75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90747.09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238.979999999981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4898847.26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4708100.17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3354405.62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4708100.17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4898847.26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4-21T15:29:57Z</dcterms:modified>
  <cp:revision>0</cp:revision>
  <dc:subject/>
  <dc:title/>
</cp:coreProperties>
</file>