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5 (c)</t>
  </si>
  <si>
    <t xml:space="preserve">2016 (c)</t>
  </si>
  <si>
    <t xml:space="preserve">2017 (c)</t>
  </si>
  <si>
    <t xml:space="preserve">2018 (c)</t>
  </si>
  <si>
    <t xml:space="preserve">2019 (c)</t>
  </si>
  <si>
    <t xml:space="preserve">2020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 t="n">
        <v>0</v>
      </c>
      <c r="G8" s="12"/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 t="n">
        <v>0</v>
      </c>
      <c r="G9" s="12"/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 t="n">
        <v>0</v>
      </c>
      <c r="G10" s="12"/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 t="n">
        <v>0</v>
      </c>
      <c r="G11" s="12"/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/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 t="n">
        <v>0</v>
      </c>
      <c r="G13" s="12"/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 t="n">
        <v>0</v>
      </c>
      <c r="G14" s="12"/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2"/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 t="n">
        <v>0</v>
      </c>
      <c r="G16" s="12"/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 t="n">
        <v>0</v>
      </c>
      <c r="G17" s="12"/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 t="n">
        <v>0</v>
      </c>
      <c r="G18" s="12"/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 t="n">
        <v>0</v>
      </c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 t="n">
        <v>0</v>
      </c>
      <c r="G22" s="12"/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 t="n">
        <v>0</v>
      </c>
      <c r="G23" s="12"/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 t="n">
        <v>0</v>
      </c>
      <c r="G24" s="12"/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 t="n">
        <v>0</v>
      </c>
      <c r="G25" s="12"/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 t="n">
        <v>0</v>
      </c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 t="n">
        <v>0</v>
      </c>
      <c r="G34" s="12"/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 t="n">
        <v>0</v>
      </c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21-04-21T15:30:36Z</dcterms:modified>
  <cp:revision>0</cp:revision>
  <dc:subject/>
  <dc:title/>
</cp:coreProperties>
</file>