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0 y al 31 de Julio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4588.08</v>
      </c>
      <c r="D9" s="12" t="n">
        <f aca="false">SUM(D10:D16)</f>
        <v>548686.19</v>
      </c>
      <c r="E9" s="14" t="s">
        <v>12</v>
      </c>
      <c r="F9" s="12" t="n">
        <f aca="false">SUM(F10:F18)</f>
        <v>285665.97</v>
      </c>
      <c r="G9" s="12" t="n">
        <f aca="false">SUM(G10:G18)</f>
        <v>239966.0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86156.43</v>
      </c>
      <c r="G10" s="12" t="n">
        <v>33609.3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2658.64</v>
      </c>
      <c r="G11" s="12" t="n">
        <v>11671.39</v>
      </c>
    </row>
    <row r="12" customFormat="false" ht="12.75" hidden="false" customHeight="false" outlineLevel="0" collapsed="false">
      <c r="B12" s="15" t="s">
        <v>17</v>
      </c>
      <c r="C12" s="12" t="n">
        <v>49588.08</v>
      </c>
      <c r="D12" s="12" t="n">
        <v>543686.1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63612.87</v>
      </c>
      <c r="G16" s="12" t="n">
        <v>188059.8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488306.4</v>
      </c>
      <c r="D17" s="12" t="n">
        <f aca="false">SUM(D18:D24)</f>
        <v>2016903.2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22818.6</v>
      </c>
      <c r="G18" s="12" t="n">
        <v>6205.98</v>
      </c>
    </row>
    <row r="19" customFormat="false" ht="12.75" hidden="false" customHeight="false" outlineLevel="0" collapsed="false">
      <c r="B19" s="15" t="s">
        <v>31</v>
      </c>
      <c r="C19" s="12" t="n">
        <v>2431955.68</v>
      </c>
      <c r="D19" s="12" t="n">
        <v>1965673.2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3068.06</v>
      </c>
      <c r="D20" s="12" t="n">
        <v>17947.3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542894.48</v>
      </c>
      <c r="D47" s="12" t="n">
        <f aca="false">D9+D17+D25+D31+D37+D38+D41</f>
        <v>2565589.43</v>
      </c>
      <c r="E47" s="11" t="s">
        <v>86</v>
      </c>
      <c r="F47" s="12" t="n">
        <f aca="false">F9+F19+F23+F26+F27+F31+F38+F42</f>
        <v>285665.97</v>
      </c>
      <c r="G47" s="12" t="n">
        <f aca="false">G9+G19+G23+G26+G27+G31+G38+G42</f>
        <v>239966.0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5577.9</v>
      </c>
      <c r="D55" s="12" t="n">
        <v>-444598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85665.97</v>
      </c>
      <c r="G59" s="12" t="n">
        <f aca="false">G47+G57</f>
        <v>239966.0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1755.17000000004</v>
      </c>
      <c r="D60" s="12" t="n">
        <f aca="false">SUM(D50:D58)</f>
        <v>-775.42000000004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541139.31</v>
      </c>
      <c r="D62" s="12" t="n">
        <f aca="false">D47+D60</f>
        <v>2564814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255473.34</v>
      </c>
      <c r="G68" s="12" t="n">
        <f aca="false">SUM(G69:G73)</f>
        <v>23248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69374.66</v>
      </c>
      <c r="G69" s="12" t="n">
        <v>971153.4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324848</v>
      </c>
      <c r="G70" s="12" t="n">
        <v>1353694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255473.34</v>
      </c>
      <c r="G79" s="12" t="n">
        <f aca="false">G63+G68+G75</f>
        <v>23248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541139.31</v>
      </c>
      <c r="G81" s="12" t="n">
        <f aca="false">G59+G79</f>
        <v>2564814.0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7-01T18:25:29Z</dcterms:modified>
  <cp:revision>0</cp:revision>
  <dc:subject/>
  <dc:title/>
</cp:coreProperties>
</file>