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1 de Julio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42380.35</v>
      </c>
      <c r="D9" s="12" t="n">
        <f aca="false">SUM(D10:D16)</f>
        <v>62106.99</v>
      </c>
      <c r="E9" s="14" t="s">
        <v>12</v>
      </c>
      <c r="F9" s="12" t="n">
        <f aca="false">SUM(F10:F18)</f>
        <v>586117.71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29438.54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129.12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137380.35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59642.35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49950.28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014351.37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33957.42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2963273.13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7795.58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156731.72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586117.71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544.5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586117.71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721.77000000002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154009.95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567892.24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34793.76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567892.24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154009.95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8-01T03:32:02Z</dcterms:modified>
  <cp:revision>0</cp:revision>
  <dc:subject/>
  <dc:title/>
</cp:coreProperties>
</file>