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0 de Juni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97952.72</v>
      </c>
      <c r="D9" s="12" t="n">
        <f aca="false">SUM(D10:D16)</f>
        <v>799649.25</v>
      </c>
      <c r="E9" s="14" t="s">
        <v>12</v>
      </c>
      <c r="F9" s="12" t="n">
        <f aca="false">SUM(F10:F18)</f>
        <v>227216.06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50085.14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8806.63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692952.72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1689.18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65211.4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6215.68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507196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2906.38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108.37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263164.12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27216.06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0946.31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27216.06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876.41999999998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266040.54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038824.48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203924.2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038824.48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266040.54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12T01:27:16Z</dcterms:modified>
  <cp:revision>0</cp:revision>
  <dc:subject/>
  <dc:title/>
</cp:coreProperties>
</file>