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21 y al 30 de Junio de 2022 (b)</t>
  </si>
  <si>
    <t xml:space="preserve">(PESOS)</t>
  </si>
  <si>
    <t xml:space="preserve">Concepto (c)</t>
  </si>
  <si>
    <t xml:space="preserve">2022 (d)</t>
  </si>
  <si>
    <t xml:space="preserve">31 de diciembre de 2021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237469.89</v>
      </c>
      <c r="D9" s="12" t="n">
        <f aca="false">SUM(D10:D16)</f>
        <v>62106.99</v>
      </c>
      <c r="E9" s="14" t="s">
        <v>12</v>
      </c>
      <c r="F9" s="12" t="n">
        <f aca="false">SUM(F10:F18)</f>
        <v>503677.4</v>
      </c>
      <c r="G9" s="12" t="n">
        <f aca="false">SUM(G10:G18)</f>
        <v>422829.24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118469.2</v>
      </c>
      <c r="G10" s="12" t="n">
        <v>121741.81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12747.12</v>
      </c>
      <c r="G11" s="12" t="n">
        <v>12973.44</v>
      </c>
    </row>
    <row r="12" customFormat="false" ht="12.75" hidden="false" customHeight="false" outlineLevel="0" collapsed="false">
      <c r="B12" s="15" t="s">
        <v>17</v>
      </c>
      <c r="C12" s="12" t="n">
        <v>232469.89</v>
      </c>
      <c r="D12" s="12" t="n">
        <v>57106.99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419.43</v>
      </c>
      <c r="G14" s="12" t="n">
        <v>419.43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248691.1</v>
      </c>
      <c r="G16" s="12" t="n">
        <v>219494.29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2980382.64</v>
      </c>
      <c r="D17" s="12" t="n">
        <f aca="false">SUM(D18:D24)</f>
        <v>2795978.65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123350.55</v>
      </c>
      <c r="G18" s="12" t="n">
        <v>68200.27</v>
      </c>
    </row>
    <row r="19" customFormat="false" ht="12.75" hidden="false" customHeight="false" outlineLevel="0" collapsed="false">
      <c r="B19" s="15" t="s">
        <v>31</v>
      </c>
      <c r="C19" s="12" t="n">
        <v>2932195.4</v>
      </c>
      <c r="D19" s="12" t="n">
        <v>2748478.81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4904.58</v>
      </c>
      <c r="D20" s="12" t="n">
        <v>14217.18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3282.66</v>
      </c>
      <c r="D24" s="12" t="n">
        <v>33282.66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3217852.53</v>
      </c>
      <c r="D47" s="12" t="n">
        <f aca="false">D9+D17+D25+D31+D37+D38+D41</f>
        <v>2858085.64</v>
      </c>
      <c r="E47" s="11" t="s">
        <v>86</v>
      </c>
      <c r="F47" s="12" t="n">
        <f aca="false">F9+F19+F23+F26+F27+F31+F38+F42</f>
        <v>503677.4</v>
      </c>
      <c r="G47" s="12" t="n">
        <f aca="false">G9+G19+G23+G26+G27+G31+G38+G42</f>
        <v>422829.24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46463.95</v>
      </c>
      <c r="D55" s="12" t="n">
        <v>-445980.65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503677.4</v>
      </c>
      <c r="G59" s="12" t="n">
        <f aca="false">G47+G57</f>
        <v>422829.24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-2641.22000000003</v>
      </c>
      <c r="D60" s="12" t="n">
        <f aca="false">SUM(D50:D58)</f>
        <v>-2157.92000000004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3215211.31</v>
      </c>
      <c r="D62" s="12" t="n">
        <f aca="false">D47+D60</f>
        <v>2855927.72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2711533.91</v>
      </c>
      <c r="G68" s="12" t="n">
        <f aca="false">SUM(G69:G73)</f>
        <v>2433098.48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278435.43</v>
      </c>
      <c r="G69" s="12" t="n">
        <v>108250.48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2433098.48</v>
      </c>
      <c r="G70" s="12" t="n">
        <v>2324848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2711533.91</v>
      </c>
      <c r="G79" s="12" t="n">
        <f aca="false">G63+G68+G75</f>
        <v>2433098.48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3215211.31</v>
      </c>
      <c r="G81" s="12" t="n">
        <f aca="false">G59+G79</f>
        <v>2855927.72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22-07-03T14:21:59Z</dcterms:modified>
  <cp:revision>0</cp:revision>
  <dc:subject/>
  <dc:title/>
</cp:coreProperties>
</file>