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Marz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96935.85</v>
      </c>
      <c r="D9" s="12" t="n">
        <f aca="false">SUM(D10:D16)</f>
        <v>888432.78</v>
      </c>
      <c r="E9" s="14" t="s">
        <v>12</v>
      </c>
      <c r="F9" s="12" t="n">
        <f aca="false">SUM(F10:F18)</f>
        <v>129484.84</v>
      </c>
      <c r="G9" s="12" t="n">
        <f aca="false">SUM(G10:G18)</f>
        <v>128895.28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6270.54</v>
      </c>
      <c r="G10" s="12" t="n">
        <v>14131.2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459.9</v>
      </c>
      <c r="G11" s="12" t="n">
        <v>4703.46</v>
      </c>
    </row>
    <row r="12" customFormat="false" ht="12.75" hidden="false" customHeight="false" outlineLevel="0" collapsed="false">
      <c r="B12" s="15" t="s">
        <v>17</v>
      </c>
      <c r="C12" s="12" t="n">
        <v>591935.85</v>
      </c>
      <c r="D12" s="12" t="n">
        <v>883432.78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388.99</v>
      </c>
      <c r="G14" s="12" t="n">
        <v>3891.51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06331.34</v>
      </c>
      <c r="G16" s="12" t="n">
        <v>101548.5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1609.75</v>
      </c>
      <c r="D17" s="12" t="n">
        <f aca="false">SUM(D18:D24)</f>
        <v>265316.86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07</v>
      </c>
      <c r="G18" s="12" t="n">
        <v>4620.52</v>
      </c>
    </row>
    <row r="19" customFormat="false" ht="12.75" hidden="false" customHeight="false" outlineLevel="0" collapsed="false">
      <c r="B19" s="15" t="s">
        <v>31</v>
      </c>
      <c r="C19" s="12" t="n">
        <v>224943.64</v>
      </c>
      <c r="D19" s="12" t="n">
        <v>224941.95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965.6</v>
      </c>
      <c r="D20" s="12" t="n">
        <v>6675.02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700.51</v>
      </c>
      <c r="D24" s="12" t="n">
        <v>3369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68545.6</v>
      </c>
      <c r="D47" s="12" t="n">
        <f aca="false">D9+D17+D25+D31+D37+D38+D41</f>
        <v>1153749.64</v>
      </c>
      <c r="E47" s="11" t="s">
        <v>86</v>
      </c>
      <c r="F47" s="12" t="n">
        <f aca="false">F9+F19+F23+F26+F27+F31+F38+F42</f>
        <v>129484.84</v>
      </c>
      <c r="G47" s="12" t="n">
        <f aca="false">G9+G19+G23+G26+G27+G31+G38+G42</f>
        <v>128895.28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5822.62</v>
      </c>
      <c r="D55" s="12" t="n">
        <v>-427614.2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29484.84</v>
      </c>
      <c r="G59" s="12" t="n">
        <f aca="false">G47+G57</f>
        <v>128895.28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000.10999999999</v>
      </c>
      <c r="D60" s="12" t="n">
        <f aca="false">SUM(D50:D58)</f>
        <v>16208.4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76545.71</v>
      </c>
      <c r="D62" s="12" t="n">
        <f aca="false">D47+D60</f>
        <v>1169958.0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47060.87</v>
      </c>
      <c r="G68" s="12" t="n">
        <f aca="false">SUM(G69:G73)</f>
        <v>1041062.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32783.59</v>
      </c>
      <c r="G69" s="12" t="n">
        <v>50162.86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47060.87</v>
      </c>
      <c r="G79" s="12" t="n">
        <f aca="false">G63+G68+G75</f>
        <v>1041062.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76545.71</v>
      </c>
      <c r="G81" s="12" t="n">
        <f aca="false">G59+G79</f>
        <v>1169958.08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4-12T17:38:33Z</dcterms:modified>
  <cp:revision>0</cp:revision>
  <dc:subject/>
  <dc:title/>
</cp:coreProperties>
</file>