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Marz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547554.02</v>
      </c>
      <c r="D9" s="12" t="n">
        <f aca="false">SUM(D10:D16)</f>
        <v>337838.84</v>
      </c>
      <c r="E9" s="14" t="s">
        <v>12</v>
      </c>
      <c r="F9" s="12" t="n">
        <f aca="false">SUM(F10:F18)</f>
        <v>176391.61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26405.44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7845.92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1542554.02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4129.57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303427.6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591.25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2253479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665.9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850981.68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176391.61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2772.23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76391.61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050.5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852032.18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3675640.57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321946.02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3675640.57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852032.18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20:30Z</dcterms:modified>
  <cp:revision>0</cp:revision>
  <dc:subject/>
  <dc:title/>
</cp:coreProperties>
</file>