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2 (d)</t>
  </si>
  <si>
    <t xml:space="preserve">2023 (d)</t>
  </si>
  <si>
    <t xml:space="preserve">2024 (d)</t>
  </si>
  <si>
    <t xml:space="preserve">2025 (d)</t>
  </si>
  <si>
    <t xml:space="preserve">2026 (d)</t>
  </si>
  <si>
    <t xml:space="preserve">2021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 t="n">
        <v>0</v>
      </c>
      <c r="G9" s="12"/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 t="n">
        <v>0</v>
      </c>
      <c r="G10" s="12"/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 t="n">
        <v>0</v>
      </c>
      <c r="G11" s="12"/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 t="n">
        <v>0</v>
      </c>
      <c r="G12" s="12"/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 t="n">
        <v>0</v>
      </c>
      <c r="G13" s="12"/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 t="n">
        <v>0</v>
      </c>
      <c r="G14" s="12"/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 t="n">
        <v>0</v>
      </c>
      <c r="G15" s="12"/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 t="n">
        <v>0</v>
      </c>
      <c r="G16" s="12"/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 t="n">
        <v>0</v>
      </c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 t="n">
        <v>0</v>
      </c>
      <c r="G20" s="12"/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 t="n">
        <v>0</v>
      </c>
      <c r="G21" s="12"/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 t="n">
        <v>0</v>
      </c>
      <c r="G22" s="12"/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 t="n">
        <v>0</v>
      </c>
      <c r="G23" s="12"/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 t="n">
        <v>0</v>
      </c>
      <c r="G24" s="12"/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 t="n">
        <v>0</v>
      </c>
      <c r="G25" s="12"/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 t="n">
        <v>0</v>
      </c>
      <c r="G26" s="12"/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 t="n">
        <v>0</v>
      </c>
      <c r="G27" s="12"/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 t="n">
        <v>0</v>
      </c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21-04-21T15:21:06Z</dcterms:modified>
  <cp:revision>0</cp:revision>
  <dc:subject/>
  <dc:title/>
</cp:coreProperties>
</file>