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1 de Marzo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70463.66</v>
      </c>
      <c r="D9" s="12" t="n">
        <f aca="false">SUM(D10:D16)</f>
        <v>548686.19</v>
      </c>
      <c r="E9" s="14" t="s">
        <v>12</v>
      </c>
      <c r="F9" s="12" t="n">
        <f aca="false">SUM(F10:F18)</f>
        <v>207683.35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9609.51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5859.79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465463.66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65783.63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157649.34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6010.99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106402.97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7963.71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628113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207683.35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206.79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07683.35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1384.06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626728.94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419045.59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94197.59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419045.59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626728.94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6-21T15:55:21Z</dcterms:modified>
  <cp:revision>0</cp:revision>
  <dc:subject/>
  <dc:title/>
</cp:coreProperties>
</file>