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8 y al 31 de Mayo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598618.73</v>
      </c>
      <c r="D9" s="12" t="n">
        <f aca="false">SUM(D10:D16)</f>
        <v>799649.25</v>
      </c>
      <c r="E9" s="14" t="s">
        <v>12</v>
      </c>
      <c r="F9" s="12" t="n">
        <f aca="false">SUM(F10:F18)</f>
        <v>163611.11</v>
      </c>
      <c r="G9" s="12" t="n">
        <f aca="false">SUM(G10:G18)</f>
        <v>225455.2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7478.38</v>
      </c>
      <c r="G10" s="12" t="n">
        <v>46199.6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7975.73</v>
      </c>
      <c r="G11" s="12" t="n">
        <v>13160.52</v>
      </c>
    </row>
    <row r="12" customFormat="false" ht="12.75" hidden="false" customHeight="false" outlineLevel="0" collapsed="false">
      <c r="B12" s="15" t="s">
        <v>17</v>
      </c>
      <c r="C12" s="12" t="n">
        <v>593618.73</v>
      </c>
      <c r="D12" s="12" t="n">
        <v>794649.25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740.91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19573.25</v>
      </c>
      <c r="G16" s="12" t="n">
        <v>160596.18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805579.29</v>
      </c>
      <c r="D17" s="12" t="n">
        <f aca="false">SUM(D18:D24)</f>
        <v>668159.6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7842.84</v>
      </c>
      <c r="G18" s="12" t="n">
        <v>5079.49</v>
      </c>
    </row>
    <row r="19" customFormat="false" ht="12.75" hidden="false" customHeight="false" outlineLevel="0" collapsed="false">
      <c r="B19" s="15" t="s">
        <v>31</v>
      </c>
      <c r="C19" s="12" t="n">
        <v>745323.65</v>
      </c>
      <c r="D19" s="12" t="n">
        <v>619946.9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25380.27</v>
      </c>
      <c r="D20" s="12" t="n">
        <v>13178.7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4875.37</v>
      </c>
      <c r="D24" s="12" t="n">
        <v>35033.9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404198.02</v>
      </c>
      <c r="D47" s="12" t="n">
        <f aca="false">D9+D17+D25+D31+D37+D38+D41</f>
        <v>1467808.87</v>
      </c>
      <c r="E47" s="11" t="s">
        <v>86</v>
      </c>
      <c r="F47" s="12" t="n">
        <f aca="false">F9+F19+F23+F26+F27+F31+F38+F42</f>
        <v>163611.11</v>
      </c>
      <c r="G47" s="12" t="n">
        <f aca="false">G9+G19+G23+G26+G27+G31+G38+G42</f>
        <v>225455.2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0743.43</v>
      </c>
      <c r="D55" s="12" t="n">
        <v>-439526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63611.11</v>
      </c>
      <c r="G59" s="12" t="n">
        <f aca="false">G47+G57</f>
        <v>225455.2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3079.29999999999</v>
      </c>
      <c r="D60" s="12" t="n">
        <f aca="false">SUM(D50:D58)</f>
        <v>4296.57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407277.32</v>
      </c>
      <c r="D62" s="12" t="n">
        <f aca="false">D47+D60</f>
        <v>1472105.4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243666.21</v>
      </c>
      <c r="G68" s="12" t="n">
        <f aca="false">SUM(G69:G73)</f>
        <v>1246650.2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917.53</v>
      </c>
      <c r="G69" s="12" t="n">
        <v>706860.31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242748.68</v>
      </c>
      <c r="G70" s="12" t="n">
        <v>539789.89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1243666.21</v>
      </c>
      <c r="G79" s="12" t="n">
        <f aca="false">G63+G68+G75</f>
        <v>1246650.2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407277.32</v>
      </c>
      <c r="G81" s="12" t="n">
        <f aca="false">G59+G79</f>
        <v>1472105.4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9-08-12T01:17:26Z</dcterms:modified>
  <cp:revision>0</cp:revision>
  <dc:subject/>
  <dc:title/>
</cp:coreProperties>
</file>