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May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060790.73</v>
      </c>
      <c r="D9" s="12" t="n">
        <f aca="false">SUM(D10:D16)</f>
        <v>337838.84</v>
      </c>
      <c r="E9" s="14" t="s">
        <v>12</v>
      </c>
      <c r="F9" s="12" t="n">
        <f aca="false">SUM(F10:F18)</f>
        <v>179534.76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25724.99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269.8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3055790.73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33601.7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8537.26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7518.84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6652.59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539327.99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179534.76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3177.99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79534.76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44.739999999991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539972.73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4360437.97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006743.42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360437.97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539972.73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25:27Z</dcterms:modified>
  <cp:revision>0</cp:revision>
  <dc:subject/>
  <dc:title/>
</cp:coreProperties>
</file>