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21 y al 31 de Mayo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269297.59</v>
      </c>
      <c r="D9" s="12" t="n">
        <f aca="false">SUM(D10:D16)</f>
        <v>62106.99</v>
      </c>
      <c r="E9" s="14" t="s">
        <v>12</v>
      </c>
      <c r="F9" s="12" t="n">
        <f aca="false">SUM(F10:F18)</f>
        <v>462129.68</v>
      </c>
      <c r="G9" s="12" t="n">
        <f aca="false">SUM(G10:G18)</f>
        <v>422829.24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99233</v>
      </c>
      <c r="G10" s="12" t="n">
        <v>121741.81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1411.89</v>
      </c>
      <c r="G11" s="12" t="n">
        <v>12973.44</v>
      </c>
    </row>
    <row r="12" customFormat="false" ht="12.75" hidden="false" customHeight="false" outlineLevel="0" collapsed="false">
      <c r="B12" s="15" t="s">
        <v>17</v>
      </c>
      <c r="C12" s="12" t="n">
        <v>264297.59</v>
      </c>
      <c r="D12" s="12" t="n">
        <v>57106.99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37467.63</v>
      </c>
      <c r="G16" s="12" t="n">
        <v>219494.29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2888870.38</v>
      </c>
      <c r="D17" s="12" t="n">
        <f aca="false">SUM(D18:D24)</f>
        <v>2795978.6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13597.73</v>
      </c>
      <c r="G18" s="12" t="n">
        <v>68200.27</v>
      </c>
    </row>
    <row r="19" customFormat="false" ht="12.75" hidden="false" customHeight="false" outlineLevel="0" collapsed="false">
      <c r="B19" s="15" t="s">
        <v>31</v>
      </c>
      <c r="C19" s="12" t="n">
        <v>2840798.14</v>
      </c>
      <c r="D19" s="12" t="n">
        <v>2748478.8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789.58</v>
      </c>
      <c r="D20" s="12" t="n">
        <v>14217.18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3282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158167.97</v>
      </c>
      <c r="D47" s="12" t="n">
        <f aca="false">D9+D17+D25+D31+D37+D38+D41</f>
        <v>2858085.64</v>
      </c>
      <c r="E47" s="11" t="s">
        <v>86</v>
      </c>
      <c r="F47" s="12" t="n">
        <f aca="false">F9+F19+F23+F26+F27+F31+F38+F42</f>
        <v>462129.68</v>
      </c>
      <c r="G47" s="12" t="n">
        <f aca="false">G9+G19+G23+G26+G27+G31+G38+G42</f>
        <v>42282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6383.4</v>
      </c>
      <c r="D55" s="12" t="n">
        <v>-445980.6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62129.68</v>
      </c>
      <c r="G59" s="12" t="n">
        <f aca="false">G47+G57</f>
        <v>42282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-2560.67000000004</v>
      </c>
      <c r="D60" s="12" t="n">
        <f aca="false">SUM(D50:D58)</f>
        <v>-2157.9200000000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3155607.3</v>
      </c>
      <c r="D62" s="12" t="n">
        <f aca="false">D47+D60</f>
        <v>2855927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2693477.62</v>
      </c>
      <c r="G68" s="12" t="n">
        <f aca="false">SUM(G69:G73)</f>
        <v>2433098.48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60379.14</v>
      </c>
      <c r="G69" s="12" t="n">
        <v>108250.48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33098.48</v>
      </c>
      <c r="G70" s="12" t="n">
        <v>232484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2693477.62</v>
      </c>
      <c r="G79" s="12" t="n">
        <f aca="false">G63+G68+G75</f>
        <v>2433098.4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3155607.3</v>
      </c>
      <c r="G81" s="12" t="n">
        <f aca="false">G59+G79</f>
        <v>2855927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2-06-27T14:22:22Z</dcterms:modified>
  <cp:revision>0</cp:revision>
  <dc:subject/>
  <dc:title/>
</cp:coreProperties>
</file>