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0 de Noviembre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65802.14</v>
      </c>
      <c r="D9" s="12" t="n">
        <f aca="false">SUM(D10:D16)</f>
        <v>708908.57</v>
      </c>
      <c r="E9" s="14" t="s">
        <v>12</v>
      </c>
      <c r="F9" s="12" t="n">
        <f aca="false">SUM(F10:F18)</f>
        <v>146401.3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6076.46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4239.5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460802.14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2051.19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605314.37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15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557634.6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20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05.89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071116.51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46401.3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605.58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46401.3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217.14999999997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077333.66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930932.36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51087.9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930932.36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077333.66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12-15T07:06:32Z</dcterms:modified>
  <cp:revision>0</cp:revision>
  <dc:subject/>
  <dc:title/>
</cp:coreProperties>
</file>