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0 de Noviembre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030975.95</v>
      </c>
      <c r="D9" s="12" t="n">
        <f aca="false">SUM(D10:D16)</f>
        <v>337838.84</v>
      </c>
      <c r="E9" s="14" t="s">
        <v>12</v>
      </c>
      <c r="F9" s="12" t="n">
        <f aca="false">SUM(F10:F18)</f>
        <v>185169.73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2948.25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6228.39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5025975.95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45044.34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78044.22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529.32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159.55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6509020.17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185169.73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4395.27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85169.73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572.540000000037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6508447.63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6323277.9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969583.35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6323277.9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6508447.63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46:02Z</dcterms:modified>
  <cp:revision>0</cp:revision>
  <dc:subject/>
  <dc:title/>
</cp:coreProperties>
</file>