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Nov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750489.59</v>
      </c>
      <c r="F10" s="10" t="n">
        <f aca="false">F11+F19+F29+F39+F49+F59+F72+F76+F63</f>
        <v>9108961.59</v>
      </c>
      <c r="G10" s="10" t="n">
        <f aca="false">G11+G19+G29+G39+G49+G59+G72+G76+G63</f>
        <v>3501907.24</v>
      </c>
      <c r="H10" s="10" t="n">
        <f aca="false">H11+H19+H29+H39+H49+H59+H72+H76+H63</f>
        <v>3465574.68</v>
      </c>
      <c r="I10" s="10" t="n">
        <f aca="false">I11+I19+I29+I39+I49+I59+I72+I76+I63</f>
        <v>5607054.35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25380.23</v>
      </c>
      <c r="F11" s="13" t="n">
        <f aca="false">SUM(F12:F18)</f>
        <v>2770916.43</v>
      </c>
      <c r="G11" s="13" t="n">
        <f aca="false">SUM(G12:G18)</f>
        <v>2083254.17</v>
      </c>
      <c r="H11" s="13" t="n">
        <f aca="false">SUM(H12:H18)</f>
        <v>2072774.73</v>
      </c>
      <c r="I11" s="13" t="n">
        <f aca="false">SUM(I12:I18)</f>
        <v>687662.26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606963.03</v>
      </c>
      <c r="H12" s="16" t="n">
        <v>606963.03</v>
      </c>
      <c r="I12" s="16" t="n">
        <f aca="false">F12-G12</f>
        <v>54952.4099999999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64744.59</v>
      </c>
      <c r="H13" s="16" t="n">
        <v>64744.59</v>
      </c>
      <c r="I13" s="16" t="n">
        <f aca="false">F13-G13</f>
        <v>47678.25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381628.09</v>
      </c>
      <c r="H14" s="16" t="n">
        <v>381628.09</v>
      </c>
      <c r="I14" s="16" t="n">
        <f aca="false">F14-G14</f>
        <v>237859.3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10495.28</v>
      </c>
      <c r="F15" s="16" t="n">
        <f aca="false">D15+E15</f>
        <v>471134.11</v>
      </c>
      <c r="G15" s="16" t="n">
        <v>340613.11</v>
      </c>
      <c r="H15" s="16" t="n">
        <v>330133.67</v>
      </c>
      <c r="I15" s="16" t="n">
        <f aca="false">F15-G15</f>
        <v>130521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498.63</v>
      </c>
      <c r="F16" s="16" t="n">
        <f aca="false">D16+E16</f>
        <v>873902.92</v>
      </c>
      <c r="G16" s="16" t="n">
        <v>678102.82</v>
      </c>
      <c r="H16" s="16" t="n">
        <v>678102.82</v>
      </c>
      <c r="I16" s="16" t="n">
        <f aca="false">F16-G16</f>
        <v>195800.1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11202.53</v>
      </c>
      <c r="H18" s="16" t="n">
        <v>11202.53</v>
      </c>
      <c r="I18" s="16" t="n">
        <f aca="false">F18-G18</f>
        <v>20851.2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98958.53</v>
      </c>
      <c r="F19" s="13" t="n">
        <f aca="false">SUM(F20:F28)</f>
        <v>240691.53</v>
      </c>
      <c r="G19" s="13" t="n">
        <f aca="false">SUM(G20:G28)</f>
        <v>171708.94</v>
      </c>
      <c r="H19" s="13" t="n">
        <f aca="false">SUM(H20:H28)</f>
        <v>169753.95</v>
      </c>
      <c r="I19" s="13" t="n">
        <f aca="false">SUM(I20:I28)</f>
        <v>68982.59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47071.41</v>
      </c>
      <c r="F20" s="13" t="n">
        <f aca="false">D20+E20</f>
        <v>71721.41</v>
      </c>
      <c r="G20" s="16" t="n">
        <v>23493.65</v>
      </c>
      <c r="H20" s="16" t="n">
        <v>23916.66</v>
      </c>
      <c r="I20" s="16" t="n">
        <f aca="false">F20-G20</f>
        <v>48227.76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10500</v>
      </c>
      <c r="F21" s="13" t="n">
        <f aca="false">D21+E21</f>
        <v>11700</v>
      </c>
      <c r="G21" s="16" t="n">
        <v>9323.7</v>
      </c>
      <c r="H21" s="16" t="n">
        <v>9323.7</v>
      </c>
      <c r="I21" s="16" t="n">
        <f aca="false">F21-G21</f>
        <v>2376.3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114000</v>
      </c>
      <c r="F25" s="13" t="n">
        <f aca="false">D25+E25</f>
        <v>119900</v>
      </c>
      <c r="G25" s="16" t="n">
        <v>105805.46</v>
      </c>
      <c r="H25" s="16" t="n">
        <v>105805.46</v>
      </c>
      <c r="I25" s="16" t="n">
        <f aca="false">F25-G25</f>
        <v>140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2357.12</v>
      </c>
      <c r="F26" s="13" t="n">
        <f aca="false">D26+E26</f>
        <v>2357.12</v>
      </c>
      <c r="G26" s="16" t="n">
        <v>2357.12</v>
      </c>
      <c r="H26" s="16" t="n">
        <v>2357.12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25030</v>
      </c>
      <c r="F28" s="13" t="n">
        <f aca="false">D28+E28</f>
        <v>34913</v>
      </c>
      <c r="G28" s="16" t="n">
        <v>30729.01</v>
      </c>
      <c r="H28" s="16" t="n">
        <v>28351.01</v>
      </c>
      <c r="I28" s="16" t="n">
        <f aca="false">F28-G28</f>
        <v>4183.9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71648.28</v>
      </c>
      <c r="F29" s="13" t="n">
        <f aca="false">SUM(F30:F38)</f>
        <v>342851.08</v>
      </c>
      <c r="G29" s="13" t="n">
        <f aca="false">SUM(G30:G38)</f>
        <v>176749.78</v>
      </c>
      <c r="H29" s="13" t="n">
        <f aca="false">SUM(H30:H38)</f>
        <v>152851.65</v>
      </c>
      <c r="I29" s="13" t="n">
        <f aca="false">SUM(I30:I38)</f>
        <v>166101.3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-406</v>
      </c>
      <c r="F30" s="13" t="n">
        <f aca="false">D30+E30</f>
        <v>31706</v>
      </c>
      <c r="G30" s="16" t="n">
        <v>28336</v>
      </c>
      <c r="H30" s="16" t="n">
        <v>26738</v>
      </c>
      <c r="I30" s="16" t="n">
        <f aca="false">F30-G30</f>
        <v>3370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3143.44</v>
      </c>
      <c r="F31" s="13" t="n">
        <f aca="false">D31+E31</f>
        <v>15009.44</v>
      </c>
      <c r="G31" s="16" t="n">
        <v>8028.54</v>
      </c>
      <c r="H31" s="16" t="n">
        <v>8028.54</v>
      </c>
      <c r="I31" s="16" t="n">
        <f aca="false">F31-G31</f>
        <v>6980.9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-2357.12</v>
      </c>
      <c r="F32" s="13" t="n">
        <f aca="false">D32+E32</f>
        <v>20442.88</v>
      </c>
      <c r="G32" s="16" t="n">
        <v>0</v>
      </c>
      <c r="H32" s="16" t="n">
        <v>0</v>
      </c>
      <c r="I32" s="16" t="n">
        <f aca="false">F32-G32</f>
        <v>20442.88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1078</v>
      </c>
      <c r="F33" s="13" t="n">
        <f aca="false">D33+E33</f>
        <v>80109</v>
      </c>
      <c r="G33" s="16" t="n">
        <v>24357.03</v>
      </c>
      <c r="H33" s="16" t="n">
        <v>24357.03</v>
      </c>
      <c r="I33" s="16" t="n">
        <f aca="false">F33-G33</f>
        <v>55751.97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1685.24</v>
      </c>
      <c r="F34" s="13" t="n">
        <f aca="false">D34+E34</f>
        <v>41305.24</v>
      </c>
      <c r="G34" s="16" t="n">
        <v>26105.24</v>
      </c>
      <c r="H34" s="16" t="n">
        <v>22161.24</v>
      </c>
      <c r="I34" s="16" t="n">
        <f aca="false">F34-G34</f>
        <v>1520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68504.72</v>
      </c>
      <c r="F36" s="13" t="n">
        <f aca="false">D36+E36</f>
        <v>91654.72</v>
      </c>
      <c r="G36" s="16" t="n">
        <v>61000.84</v>
      </c>
      <c r="H36" s="16" t="n">
        <v>61000.84</v>
      </c>
      <c r="I36" s="16" t="n">
        <f aca="false">F36-G36</f>
        <v>30653.88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28922.13</v>
      </c>
      <c r="H38" s="16" t="n">
        <v>10566</v>
      </c>
      <c r="I38" s="16" t="n">
        <f aca="false">F38-G38</f>
        <v>30101.6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454502.55</v>
      </c>
      <c r="F39" s="13" t="n">
        <f aca="false">SUM(F40:F48)</f>
        <v>5754502.55</v>
      </c>
      <c r="G39" s="13" t="n">
        <f aca="false">SUM(G40:G48)</f>
        <v>1070194.35</v>
      </c>
      <c r="H39" s="13" t="n">
        <f aca="false">SUM(H40:H48)</f>
        <v>1070194.35</v>
      </c>
      <c r="I39" s="13" t="n">
        <f aca="false">SUM(I40:I48)</f>
        <v>4684308.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454502.55</v>
      </c>
      <c r="F43" s="13" t="n">
        <f aca="false">D43+E43</f>
        <v>5754502.55</v>
      </c>
      <c r="G43" s="16" t="n">
        <v>1070194.35</v>
      </c>
      <c r="H43" s="16" t="n">
        <v>1070194.35</v>
      </c>
      <c r="I43" s="16" t="n">
        <f aca="false">F43-G43</f>
        <v>4684308.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750489.59</v>
      </c>
      <c r="F160" s="10" t="n">
        <f aca="false">F10+F85</f>
        <v>9108961.59</v>
      </c>
      <c r="G160" s="10" t="n">
        <f aca="false">G10+G85</f>
        <v>3501907.24</v>
      </c>
      <c r="H160" s="10" t="n">
        <f aca="false">H10+H85</f>
        <v>3465574.68</v>
      </c>
      <c r="I160" s="10" t="n">
        <f aca="false">I10+I85</f>
        <v>5607054.35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4-21T15:46:15Z</dcterms:modified>
  <cp:revision>0</cp:revision>
  <dc:subject/>
  <dc:title/>
</cp:coreProperties>
</file>