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31 de Octubre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648035.24</v>
      </c>
      <c r="D9" s="12" t="n">
        <f aca="false">SUM(D10:D16)</f>
        <v>337838.84</v>
      </c>
      <c r="E9" s="14" t="s">
        <v>12</v>
      </c>
      <c r="F9" s="12" t="n">
        <f aca="false">SUM(F10:F18)</f>
        <v>210074.95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39290.94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2553.94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4643035.24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47697.32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478061.22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0113.32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1428602.01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6176.55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6126096.46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210074.95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4192.39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10074.95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369.660000000033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6125726.8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5915651.85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4561957.3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5915651.85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6125726.8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4-21T15:39:49Z</dcterms:modified>
  <cp:revision>0</cp:revision>
  <dc:subject/>
  <dc:title/>
</cp:coreProperties>
</file>