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7 y al 30 de Septiembre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612273.91</v>
      </c>
      <c r="D9" s="12" t="n">
        <f aca="false">SUM(D10:D16)</f>
        <v>309607.37</v>
      </c>
      <c r="E9" s="14" t="s">
        <v>12</v>
      </c>
      <c r="F9" s="12" t="n">
        <f aca="false">SUM(F10:F18)</f>
        <v>137668.25</v>
      </c>
      <c r="G9" s="12" t="n">
        <f aca="false">SUM(G10:G18)</f>
        <v>213548.03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0</v>
      </c>
      <c r="G10" s="12" t="n">
        <v>48503.44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9275.52</v>
      </c>
      <c r="G11" s="12" t="n">
        <v>2641.5</v>
      </c>
    </row>
    <row r="12" customFormat="false" ht="12.75" hidden="false" customHeight="false" outlineLevel="0" collapsed="false">
      <c r="B12" s="15" t="s">
        <v>17</v>
      </c>
      <c r="C12" s="12" t="n">
        <v>607273.91</v>
      </c>
      <c r="D12" s="12" t="n">
        <v>304607.3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1602.91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17593.02</v>
      </c>
      <c r="G16" s="12" t="n">
        <v>158252.5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506828.7</v>
      </c>
      <c r="D17" s="12" t="n">
        <f aca="false">SUM(D18:D24)</f>
        <v>437613.87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9196.8</v>
      </c>
      <c r="G18" s="12" t="n">
        <v>4150.54</v>
      </c>
    </row>
    <row r="19" customFormat="false" ht="12.75" hidden="false" customHeight="false" outlineLevel="0" collapsed="false">
      <c r="B19" s="15" t="s">
        <v>31</v>
      </c>
      <c r="C19" s="12" t="n">
        <v>458491.12</v>
      </c>
      <c r="D19" s="12" t="n">
        <v>391289.1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3303.92</v>
      </c>
      <c r="D20" s="12" t="n">
        <v>10873.8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033.66</v>
      </c>
      <c r="D24" s="12" t="n">
        <v>35450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119102.61</v>
      </c>
      <c r="D47" s="12" t="n">
        <f aca="false">D9+D17+D25+D31+D37+D38+D41</f>
        <v>747221.24</v>
      </c>
      <c r="E47" s="11" t="s">
        <v>86</v>
      </c>
      <c r="F47" s="12" t="n">
        <f aca="false">F9+F19+F23+F26+F27+F31+F38+F42</f>
        <v>137668.25</v>
      </c>
      <c r="G47" s="12" t="n">
        <f aca="false">G9+G19+G23+G26+G27+G31+G38+G42</f>
        <v>213548.0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8917.51</v>
      </c>
      <c r="D55" s="12" t="n">
        <v>-437706.0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37668.25</v>
      </c>
      <c r="G59" s="12" t="n">
        <f aca="false">G47+G57</f>
        <v>213548.03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4905.21999999997</v>
      </c>
      <c r="D60" s="12" t="n">
        <f aca="false">SUM(D50:D58)</f>
        <v>6116.6799999999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124007.83</v>
      </c>
      <c r="D62" s="12" t="n">
        <f aca="false">D47+D60</f>
        <v>753337.9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986339.58</v>
      </c>
      <c r="G68" s="12" t="n">
        <f aca="false">SUM(G69:G73)</f>
        <v>539789.8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446549.69</v>
      </c>
      <c r="G69" s="12" t="n">
        <v>-240054.5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39789.89</v>
      </c>
      <c r="G70" s="12" t="n">
        <v>779844.4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986339.58</v>
      </c>
      <c r="G79" s="12" t="n">
        <f aca="false">G63+G68+G75</f>
        <v>539789.8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124007.83</v>
      </c>
      <c r="G81" s="12" t="n">
        <f aca="false">G59+G79</f>
        <v>753337.9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8-11-19T04:20:03Z</dcterms:modified>
  <cp:revision>0</cp:revision>
  <dc:subject/>
  <dc:title/>
</cp:coreProperties>
</file>