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0 de Septiembre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23867.48</v>
      </c>
      <c r="D9" s="12" t="n">
        <f aca="false">SUM(D10:D16)</f>
        <v>799649.25</v>
      </c>
      <c r="E9" s="14" t="s">
        <v>12</v>
      </c>
      <c r="F9" s="12" t="n">
        <f aca="false">SUM(F10:F18)</f>
        <v>201381.56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8502.91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5696.52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218867.48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7023.95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99661.11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39738.75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1450409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438.58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812.88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723528.59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201381.56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1554.95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01381.56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2267.77999999997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725796.37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524414.81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82465.13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1949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524414.81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725796.37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9-30T15:36:54Z</dcterms:modified>
  <cp:revision>0</cp:revision>
  <dc:subject/>
  <dc:title/>
</cp:coreProperties>
</file>