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0 de Septiembre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250704.77</v>
      </c>
      <c r="D9" s="12" t="n">
        <f aca="false">SUM(D10:D16)</f>
        <v>337838.84</v>
      </c>
      <c r="E9" s="14" t="s">
        <v>12</v>
      </c>
      <c r="F9" s="12" t="n">
        <f aca="false">SUM(F10:F18)</f>
        <v>178404.69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8634.95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3922.04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4245704.77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5468.7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86722.36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9959.57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428602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4837.69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5737427.13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178404.69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3989.51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78404.69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66.780000000028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5737260.35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5558855.66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4205161.11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5558855.66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5737260.35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36:29Z</dcterms:modified>
  <cp:revision>0</cp:revision>
  <dc:subject/>
  <dc:title/>
</cp:coreProperties>
</file>