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0 de Septiembre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8074.14</v>
      </c>
      <c r="D9" s="12" t="n">
        <f aca="false">SUM(D10:D16)</f>
        <v>548686.19</v>
      </c>
      <c r="E9" s="14" t="s">
        <v>12</v>
      </c>
      <c r="F9" s="12" t="n">
        <f aca="false">SUM(F10:F18)</f>
        <v>415571.22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57824.53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1521.64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43074.14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06178.58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665104.06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39627.04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617397.2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424.2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713178.2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415571.22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739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415571.22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1916.27000000002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711261.93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295690.71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29157.29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295690.71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711261.93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10-07T21:13:14Z</dcterms:modified>
  <cp:revision>0</cp:revision>
  <dc:subject/>
  <dc:title/>
</cp:coreProperties>
</file>