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0 de Septiembre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83184.91</v>
      </c>
      <c r="D9" s="12" t="n">
        <f aca="false">SUM(D10:D16)</f>
        <v>62106.99</v>
      </c>
      <c r="E9" s="14" t="s">
        <v>12</v>
      </c>
      <c r="F9" s="12" t="n">
        <f aca="false">SUM(F10:F18)</f>
        <v>524739.48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98859.26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4104.13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78184.91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57212.1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052597.58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54144.56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3003820.2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494.72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135782.49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524739.48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705.6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24739.48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882.87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132899.62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608160.14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75061.66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608160.14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132899.62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10-01T03:50:01Z</dcterms:modified>
  <cp:revision>0</cp:revision>
  <dc:subject/>
  <dc:title/>
</cp:coreProperties>
</file>