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9 (c)</t>
  </si>
  <si>
    <t xml:space="preserve">2020 (c)</t>
  </si>
  <si>
    <t xml:space="preserve">2021 (c)</t>
  </si>
  <si>
    <t xml:space="preserve">2022 (c)</t>
  </si>
  <si>
    <t xml:space="preserve">2023 (c)</t>
  </si>
  <si>
    <t xml:space="preserve">2024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3043716</v>
      </c>
      <c r="D6" s="9" t="n">
        <f aca="false">SUM(D7:D15)</f>
        <v>8267883</v>
      </c>
      <c r="E6" s="9" t="n">
        <f aca="false">SUM(E7:E15)</f>
        <v>2877719</v>
      </c>
      <c r="F6" s="9" t="n">
        <f aca="false">SUM(F7:F15)</f>
        <v>3199958</v>
      </c>
      <c r="G6" s="9" t="n">
        <f aca="false">SUM(G7:G15)</f>
        <v>3241357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2537357</v>
      </c>
      <c r="D7" s="11" t="n">
        <v>2512927</v>
      </c>
      <c r="E7" s="11" t="n">
        <v>2244101</v>
      </c>
      <c r="F7" s="11" t="n">
        <v>2693657</v>
      </c>
      <c r="G7" s="11" t="n">
        <v>2693657</v>
      </c>
      <c r="H7" s="11"/>
    </row>
    <row r="8" customFormat="false" ht="12.75" hidden="false" customHeight="false" outlineLevel="0" collapsed="false">
      <c r="B8" s="10" t="s">
        <v>12</v>
      </c>
      <c r="C8" s="11" t="n">
        <v>104838</v>
      </c>
      <c r="D8" s="11" t="n">
        <v>197218</v>
      </c>
      <c r="E8" s="11" t="n">
        <v>101454</v>
      </c>
      <c r="F8" s="11" t="n">
        <v>154701</v>
      </c>
      <c r="G8" s="11" t="n">
        <v>130000</v>
      </c>
      <c r="H8" s="11"/>
    </row>
    <row r="9" customFormat="false" ht="12.75" hidden="false" customHeight="false" outlineLevel="0" collapsed="false">
      <c r="B9" s="10" t="s">
        <v>13</v>
      </c>
      <c r="C9" s="11" t="n">
        <v>203596</v>
      </c>
      <c r="D9" s="11" t="n">
        <v>173864</v>
      </c>
      <c r="E9" s="11" t="n">
        <v>152568</v>
      </c>
      <c r="F9" s="11" t="n">
        <v>161659</v>
      </c>
      <c r="G9" s="11" t="n">
        <v>200000</v>
      </c>
      <c r="H9" s="11"/>
    </row>
    <row r="10" customFormat="false" ht="12.75" hidden="false" customHeight="false" outlineLevel="0" collapsed="false">
      <c r="B10" s="10" t="s">
        <v>14</v>
      </c>
      <c r="C10" s="11" t="n">
        <v>197925</v>
      </c>
      <c r="D10" s="11" t="n">
        <v>5383874</v>
      </c>
      <c r="E10" s="11" t="n">
        <v>379596</v>
      </c>
      <c r="F10" s="11" t="n">
        <v>169605</v>
      </c>
      <c r="G10" s="11" t="n">
        <v>198000</v>
      </c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20336</v>
      </c>
      <c r="G11" s="11" t="n">
        <v>19700</v>
      </c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3043716</v>
      </c>
      <c r="D28" s="9" t="n">
        <f aca="false">D6+D17</f>
        <v>8267883</v>
      </c>
      <c r="E28" s="9" t="n">
        <f aca="false">E6+E17</f>
        <v>2877719</v>
      </c>
      <c r="F28" s="9" t="n">
        <f aca="false">F6+F17</f>
        <v>3199958</v>
      </c>
      <c r="G28" s="9" t="n">
        <f aca="false">G6+G17</f>
        <v>3241357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5-01-12T22:59:28Z</dcterms:modified>
  <cp:revision>0</cp:revision>
  <dc:subject/>
  <dc:title/>
</cp:coreProperties>
</file>