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3 y al 31 de Diciembre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17499.53</v>
      </c>
      <c r="D9" s="12" t="n">
        <f aca="false">SUM(D10:D16)</f>
        <v>494385.65</v>
      </c>
      <c r="E9" s="14" t="s">
        <v>12</v>
      </c>
      <c r="F9" s="12" t="n">
        <f aca="false">SUM(F10:F18)</f>
        <v>1315341.49</v>
      </c>
      <c r="G9" s="12" t="n">
        <f aca="false">SUM(G10:G18)</f>
        <v>929590.1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896814.47</v>
      </c>
      <c r="G10" s="12" t="n">
        <v>576726.77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9266.26</v>
      </c>
      <c r="G11" s="12" t="n">
        <v>14300.06</v>
      </c>
    </row>
    <row r="12" customFormat="false" ht="12.75" hidden="false" customHeight="false" outlineLevel="0" collapsed="false">
      <c r="B12" s="15" t="s">
        <v>17</v>
      </c>
      <c r="C12" s="12" t="n">
        <v>412499.53</v>
      </c>
      <c r="D12" s="12" t="n">
        <v>489385.6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3667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50631.69</v>
      </c>
      <c r="G16" s="12" t="n">
        <v>194550.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832467.57</v>
      </c>
      <c r="D17" s="12" t="n">
        <f aca="false">SUM(D18:D24)</f>
        <v>3148579.93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44961.64</v>
      </c>
      <c r="G18" s="12" t="n">
        <v>143593.35</v>
      </c>
    </row>
    <row r="19" customFormat="false" ht="12.75" hidden="false" customHeight="false" outlineLevel="0" collapsed="false">
      <c r="B19" s="15" t="s">
        <v>31</v>
      </c>
      <c r="C19" s="12" t="n">
        <v>3775456.45</v>
      </c>
      <c r="D19" s="12" t="n">
        <v>3091729.96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3728.46</v>
      </c>
      <c r="D20" s="12" t="n">
        <v>23567.31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4249967.1</v>
      </c>
      <c r="D47" s="12" t="n">
        <f aca="false">D9+D17+D25+D31+D37+D38+D41</f>
        <v>3642965.58</v>
      </c>
      <c r="E47" s="11" t="s">
        <v>86</v>
      </c>
      <c r="F47" s="12" t="n">
        <f aca="false">F9+F19+F23+F26+F27+F31+F38+F42</f>
        <v>1315341.49</v>
      </c>
      <c r="G47" s="12" t="n">
        <f aca="false">G9+G19+G23+G26+G27+G31+G38+G42</f>
        <v>929590.1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507540</v>
      </c>
      <c r="D53" s="12" t="n">
        <v>480813.6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67775.95</v>
      </c>
      <c r="D55" s="12" t="n">
        <v>-455706.4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315341.49</v>
      </c>
      <c r="G59" s="12" t="n">
        <f aca="false">G47+G57</f>
        <v>929590.1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9764.05</v>
      </c>
      <c r="D60" s="12" t="n">
        <f aca="false">SUM(D50:D58)</f>
        <v>25107.1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289731.15</v>
      </c>
      <c r="D62" s="12" t="n">
        <f aca="false">D47+D60</f>
        <v>3668072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974389.66</v>
      </c>
      <c r="G68" s="12" t="n">
        <f aca="false">SUM(G69:G73)</f>
        <v>2738482.61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35907.05</v>
      </c>
      <c r="G69" s="12" t="n">
        <v>217459.44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738482.61</v>
      </c>
      <c r="G70" s="12" t="n">
        <v>2521023.17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974389.66</v>
      </c>
      <c r="G79" s="12" t="n">
        <f aca="false">G63+G68+G75</f>
        <v>2738482.61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289731.15</v>
      </c>
      <c r="G81" s="12" t="n">
        <f aca="false">G59+G79</f>
        <v>3668072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5-01-12T22:52:41Z</dcterms:modified>
  <cp:revision>0</cp:revision>
  <dc:subject/>
  <dc:title/>
</cp:coreProperties>
</file>